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estions" sheetId="1" state="visible" r:id="rId2"/>
    <sheet name="Answers1" sheetId="2" state="visible" r:id="rId3"/>
    <sheet name="Answers2" sheetId="3" state="visible" r:id="rId4"/>
    <sheet name="Answers3" sheetId="4" state="visible" r:id="rId5"/>
    <sheet name="Crib Sheet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6">
  <si>
    <t xml:space="preserve">÷ 0.1</t>
  </si>
  <si>
    <t xml:space="preserve">x 0.1</t>
  </si>
  <si>
    <t xml:space="preserve">÷ 0.8</t>
  </si>
  <si>
    <t xml:space="preserve">x 0.8</t>
  </si>
  <si>
    <t xml:space="preserve">÷ 0.55</t>
  </si>
  <si>
    <t xml:space="preserve">x 0.5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26"/>
      <name val="Arial"/>
      <family val="0"/>
    </font>
    <font>
      <sz val="26"/>
      <color rgb="FF99CC00"/>
      <name val="Arial"/>
      <family val="0"/>
    </font>
    <font>
      <sz val="26"/>
      <color rgb="FF99CC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8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5.7"/>
    <col collapsed="false" customWidth="true" hidden="false" outlineLevel="0" max="7" min="3" style="1" width="26.28"/>
    <col collapsed="false" customWidth="false" hidden="false" outlineLevel="0" max="257" min="8" style="1" width="9.14"/>
  </cols>
  <sheetData>
    <row r="2" customFormat="false" ht="18.75" hidden="false" customHeight="false" outlineLevel="0" collapsed="false"/>
    <row r="3" customFormat="false" ht="34.5" hidden="false" customHeight="false" outlineLevel="0" collapsed="false">
      <c r="B3" s="2" t="s">
        <v>0</v>
      </c>
      <c r="C3" s="3" t="n">
        <f aca="false">C4/0.1</f>
        <v>2500</v>
      </c>
      <c r="D3" s="3" t="n">
        <f aca="false">D4/0.1</f>
        <v>460</v>
      </c>
      <c r="E3" s="3" t="n">
        <f aca="false">E4/0.1</f>
        <v>9240</v>
      </c>
      <c r="F3" s="3" t="n">
        <f aca="false">F4/0.1</f>
        <v>120</v>
      </c>
      <c r="G3" s="4" t="n">
        <f aca="false">G4/0.1</f>
        <v>8750000</v>
      </c>
    </row>
    <row r="4" customFormat="false" ht="33.75" hidden="false" customHeight="false" outlineLevel="0" collapsed="false">
      <c r="B4" s="5"/>
      <c r="C4" s="6" t="n">
        <v>250</v>
      </c>
      <c r="D4" s="6" t="n">
        <v>46</v>
      </c>
      <c r="E4" s="6" t="n">
        <v>924</v>
      </c>
      <c r="F4" s="6" t="n">
        <v>12</v>
      </c>
      <c r="G4" s="7" t="n">
        <v>875000</v>
      </c>
    </row>
    <row r="5" customFormat="false" ht="33.75" hidden="false" customHeight="false" outlineLevel="0" collapsed="false">
      <c r="B5" s="8" t="s">
        <v>1</v>
      </c>
      <c r="C5" s="9" t="n">
        <f aca="false">C4*0.1</f>
        <v>25</v>
      </c>
      <c r="D5" s="9" t="n">
        <f aca="false">D4*0.1</f>
        <v>4.6</v>
      </c>
      <c r="E5" s="9" t="n">
        <f aca="false">E4*0.1</f>
        <v>92.4</v>
      </c>
      <c r="F5" s="9" t="n">
        <f aca="false">F4*0.1</f>
        <v>1.2</v>
      </c>
      <c r="G5" s="10" t="n">
        <f aca="false">G4*0.1</f>
        <v>87500</v>
      </c>
    </row>
    <row r="6" customFormat="false" ht="18.75" hidden="false" customHeight="false" outlineLevel="0" collapsed="false"/>
    <row r="8" customFormat="false" ht="18.75" hidden="false" customHeight="false" outlineLevel="0" collapsed="false"/>
    <row r="9" customFormat="false" ht="34.5" hidden="false" customHeight="false" outlineLevel="0" collapsed="false">
      <c r="B9" s="2" t="s">
        <v>2</v>
      </c>
      <c r="C9" s="3" t="n">
        <f aca="false">C10/0.8</f>
        <v>625</v>
      </c>
      <c r="D9" s="3" t="n">
        <f aca="false">D10/0.8</f>
        <v>1121.25</v>
      </c>
      <c r="E9" s="3" t="n">
        <f aca="false">E10/0.8</f>
        <v>3590</v>
      </c>
      <c r="F9" s="3" t="n">
        <f aca="false">F10/0.8</f>
        <v>856.25</v>
      </c>
      <c r="G9" s="3" t="n">
        <f aca="false">G10/0.8</f>
        <v>125</v>
      </c>
    </row>
    <row r="10" customFormat="false" ht="33.75" hidden="false" customHeight="false" outlineLevel="0" collapsed="false">
      <c r="B10" s="5"/>
      <c r="C10" s="6" t="n">
        <v>500</v>
      </c>
      <c r="D10" s="6" t="n">
        <v>897</v>
      </c>
      <c r="E10" s="6" t="n">
        <v>2872</v>
      </c>
      <c r="F10" s="6" t="n">
        <v>685</v>
      </c>
      <c r="G10" s="7" t="n">
        <v>100</v>
      </c>
    </row>
    <row r="11" customFormat="false" ht="33.75" hidden="false" customHeight="false" outlineLevel="0" collapsed="false">
      <c r="B11" s="8" t="s">
        <v>3</v>
      </c>
      <c r="C11" s="9" t="n">
        <f aca="false">C10*0.8</f>
        <v>400</v>
      </c>
      <c r="D11" s="9" t="n">
        <f aca="false">D10*0.8</f>
        <v>717.6</v>
      </c>
      <c r="E11" s="9" t="n">
        <f aca="false">E10*0.8</f>
        <v>2297.6</v>
      </c>
      <c r="F11" s="9" t="n">
        <f aca="false">F10*0.8</f>
        <v>548</v>
      </c>
      <c r="G11" s="9" t="n">
        <f aca="false">G10*0.8</f>
        <v>80</v>
      </c>
    </row>
    <row r="12" customFormat="false" ht="18.75" hidden="false" customHeight="false" outlineLevel="0" collapsed="false"/>
    <row r="14" customFormat="false" ht="18.75" hidden="false" customHeight="false" outlineLevel="0" collapsed="false"/>
    <row r="15" customFormat="false" ht="34.5" hidden="false" customHeight="false" outlineLevel="0" collapsed="false">
      <c r="B15" s="2" t="s">
        <v>4</v>
      </c>
      <c r="C15" s="3" t="n">
        <f aca="false">C16/0.55</f>
        <v>58.1818181818182</v>
      </c>
      <c r="D15" s="3" t="n">
        <f aca="false">D16/0.55</f>
        <v>90000</v>
      </c>
      <c r="E15" s="3" t="n">
        <f aca="false">E16/0.55</f>
        <v>112.727272727273</v>
      </c>
      <c r="F15" s="3" t="n">
        <f aca="false">F16/0.55</f>
        <v>1.63636363636364</v>
      </c>
      <c r="G15" s="3" t="n">
        <f aca="false">G16/0.55</f>
        <v>32.7272727272727</v>
      </c>
    </row>
    <row r="16" customFormat="false" ht="33.75" hidden="false" customHeight="false" outlineLevel="0" collapsed="false">
      <c r="B16" s="5"/>
      <c r="C16" s="6" t="n">
        <v>32</v>
      </c>
      <c r="D16" s="6" t="n">
        <v>49500</v>
      </c>
      <c r="E16" s="6" t="n">
        <v>62</v>
      </c>
      <c r="F16" s="6" t="n">
        <v>0.9</v>
      </c>
      <c r="G16" s="7" t="n">
        <v>18</v>
      </c>
    </row>
    <row r="17" customFormat="false" ht="33.75" hidden="false" customHeight="false" outlineLevel="0" collapsed="false">
      <c r="B17" s="8" t="s">
        <v>5</v>
      </c>
      <c r="C17" s="9" t="n">
        <f aca="false">C16*0.55</f>
        <v>17.6</v>
      </c>
      <c r="D17" s="9" t="n">
        <f aca="false">D16*0.55</f>
        <v>27225</v>
      </c>
      <c r="E17" s="9" t="n">
        <f aca="false">E16*0.55</f>
        <v>34.1</v>
      </c>
      <c r="F17" s="9" t="n">
        <f aca="false">F16*0.55</f>
        <v>0.495</v>
      </c>
      <c r="G17" s="9" t="n">
        <f aca="false">G16*0.55</f>
        <v>9.9</v>
      </c>
    </row>
    <row r="18" customFormat="false" ht="18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8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5.7"/>
    <col collapsed="false" customWidth="true" hidden="false" outlineLevel="0" max="7" min="3" style="1" width="26.28"/>
    <col collapsed="false" customWidth="false" hidden="false" outlineLevel="0" max="257" min="8" style="1" width="9.14"/>
  </cols>
  <sheetData>
    <row r="2" customFormat="false" ht="18.75" hidden="false" customHeight="false" outlineLevel="0" collapsed="false"/>
    <row r="3" customFormat="false" ht="34.5" hidden="false" customHeight="false" outlineLevel="0" collapsed="false">
      <c r="B3" s="2" t="s">
        <v>0</v>
      </c>
      <c r="C3" s="11" t="n">
        <f aca="false">C4/0.1</f>
        <v>2500</v>
      </c>
      <c r="D3" s="11" t="n">
        <f aca="false">D4/0.1</f>
        <v>460</v>
      </c>
      <c r="E3" s="11" t="n">
        <f aca="false">E4/0.1</f>
        <v>9240</v>
      </c>
      <c r="F3" s="11" t="n">
        <f aca="false">F4/0.1</f>
        <v>120</v>
      </c>
      <c r="G3" s="12" t="n">
        <f aca="false">G4/0.1</f>
        <v>8750000</v>
      </c>
    </row>
    <row r="4" customFormat="false" ht="33.75" hidden="false" customHeight="false" outlineLevel="0" collapsed="false">
      <c r="B4" s="5"/>
      <c r="C4" s="6" t="n">
        <v>250</v>
      </c>
      <c r="D4" s="6" t="n">
        <v>46</v>
      </c>
      <c r="E4" s="6" t="n">
        <v>924</v>
      </c>
      <c r="F4" s="6" t="n">
        <v>12</v>
      </c>
      <c r="G4" s="7" t="n">
        <v>875000</v>
      </c>
    </row>
    <row r="5" customFormat="false" ht="33.75" hidden="false" customHeight="false" outlineLevel="0" collapsed="false">
      <c r="B5" s="8" t="s">
        <v>1</v>
      </c>
      <c r="C5" s="13" t="n">
        <f aca="false">C4*0.1</f>
        <v>25</v>
      </c>
      <c r="D5" s="13" t="n">
        <f aca="false">D4*0.1</f>
        <v>4.6</v>
      </c>
      <c r="E5" s="13" t="n">
        <f aca="false">E4*0.1</f>
        <v>92.4</v>
      </c>
      <c r="F5" s="13" t="n">
        <f aca="false">F4*0.1</f>
        <v>1.2</v>
      </c>
      <c r="G5" s="14" t="n">
        <f aca="false">G4*0.1</f>
        <v>87500</v>
      </c>
    </row>
    <row r="6" customFormat="false" ht="18.75" hidden="false" customHeight="false" outlineLevel="0" collapsed="false"/>
    <row r="8" customFormat="false" ht="18.75" hidden="false" customHeight="false" outlineLevel="0" collapsed="false"/>
    <row r="9" customFormat="false" ht="34.5" hidden="false" customHeight="false" outlineLevel="0" collapsed="false">
      <c r="B9" s="2" t="s">
        <v>2</v>
      </c>
      <c r="C9" s="3" t="n">
        <f aca="false">C10/0.8</f>
        <v>625</v>
      </c>
      <c r="D9" s="3" t="n">
        <f aca="false">D10/0.8</f>
        <v>1121.25</v>
      </c>
      <c r="E9" s="3" t="n">
        <f aca="false">E10/0.8</f>
        <v>3590</v>
      </c>
      <c r="F9" s="3" t="n">
        <f aca="false">F10/0.8</f>
        <v>856.25</v>
      </c>
      <c r="G9" s="3" t="n">
        <f aca="false">G10/0.8</f>
        <v>125</v>
      </c>
    </row>
    <row r="10" customFormat="false" ht="33.75" hidden="false" customHeight="false" outlineLevel="0" collapsed="false">
      <c r="B10" s="5"/>
      <c r="C10" s="6" t="n">
        <v>500</v>
      </c>
      <c r="D10" s="6" t="n">
        <v>897</v>
      </c>
      <c r="E10" s="6" t="n">
        <v>2872</v>
      </c>
      <c r="F10" s="6" t="n">
        <v>685</v>
      </c>
      <c r="G10" s="7" t="n">
        <v>100</v>
      </c>
    </row>
    <row r="11" customFormat="false" ht="33.75" hidden="false" customHeight="false" outlineLevel="0" collapsed="false">
      <c r="B11" s="8" t="s">
        <v>3</v>
      </c>
      <c r="C11" s="9" t="n">
        <f aca="false">C10*0.8</f>
        <v>400</v>
      </c>
      <c r="D11" s="9" t="n">
        <f aca="false">D10*0.8</f>
        <v>717.6</v>
      </c>
      <c r="E11" s="9" t="n">
        <f aca="false">E10*0.8</f>
        <v>2297.6</v>
      </c>
      <c r="F11" s="9" t="n">
        <f aca="false">F10*0.8</f>
        <v>548</v>
      </c>
      <c r="G11" s="9" t="n">
        <f aca="false">G10*0.8</f>
        <v>80</v>
      </c>
    </row>
    <row r="12" customFormat="false" ht="18.75" hidden="false" customHeight="false" outlineLevel="0" collapsed="false"/>
    <row r="14" customFormat="false" ht="18.75" hidden="false" customHeight="false" outlineLevel="0" collapsed="false"/>
    <row r="15" customFormat="false" ht="34.5" hidden="false" customHeight="false" outlineLevel="0" collapsed="false">
      <c r="B15" s="2" t="s">
        <v>4</v>
      </c>
      <c r="C15" s="3" t="n">
        <f aca="false">C16/0.55</f>
        <v>58.1818181818182</v>
      </c>
      <c r="D15" s="3" t="n">
        <f aca="false">D16/0.55</f>
        <v>90000</v>
      </c>
      <c r="E15" s="3" t="n">
        <f aca="false">E16/0.55</f>
        <v>112.727272727273</v>
      </c>
      <c r="F15" s="3" t="n">
        <f aca="false">F16/0.55</f>
        <v>1.63636363636364</v>
      </c>
      <c r="G15" s="3" t="n">
        <f aca="false">G16/0.55</f>
        <v>32.7272727272727</v>
      </c>
    </row>
    <row r="16" customFormat="false" ht="33.75" hidden="false" customHeight="false" outlineLevel="0" collapsed="false">
      <c r="B16" s="5"/>
      <c r="C16" s="6" t="n">
        <v>32</v>
      </c>
      <c r="D16" s="6" t="n">
        <v>49500</v>
      </c>
      <c r="E16" s="6" t="n">
        <v>62</v>
      </c>
      <c r="F16" s="6" t="n">
        <v>0.9</v>
      </c>
      <c r="G16" s="7" t="n">
        <v>18</v>
      </c>
    </row>
    <row r="17" customFormat="false" ht="33.75" hidden="false" customHeight="false" outlineLevel="0" collapsed="false">
      <c r="B17" s="8" t="s">
        <v>5</v>
      </c>
      <c r="C17" s="9" t="n">
        <f aca="false">C16*0.55</f>
        <v>17.6</v>
      </c>
      <c r="D17" s="9" t="n">
        <f aca="false">D16*0.55</f>
        <v>27225</v>
      </c>
      <c r="E17" s="9" t="n">
        <f aca="false">E16*0.55</f>
        <v>34.1</v>
      </c>
      <c r="F17" s="9" t="n">
        <f aca="false">F16*0.55</f>
        <v>0.495</v>
      </c>
      <c r="G17" s="9" t="n">
        <f aca="false">G16*0.55</f>
        <v>9.9</v>
      </c>
    </row>
    <row r="18" customFormat="false" ht="18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8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5.7"/>
    <col collapsed="false" customWidth="true" hidden="false" outlineLevel="0" max="7" min="3" style="1" width="26.28"/>
    <col collapsed="false" customWidth="false" hidden="false" outlineLevel="0" max="257" min="8" style="1" width="9.14"/>
  </cols>
  <sheetData>
    <row r="2" customFormat="false" ht="18.75" hidden="false" customHeight="false" outlineLevel="0" collapsed="false"/>
    <row r="3" customFormat="false" ht="34.5" hidden="false" customHeight="false" outlineLevel="0" collapsed="false">
      <c r="B3" s="2" t="s">
        <v>0</v>
      </c>
      <c r="C3" s="3" t="n">
        <f aca="false">C4/0.1</f>
        <v>2500</v>
      </c>
      <c r="D3" s="3" t="n">
        <f aca="false">D4/0.1</f>
        <v>460</v>
      </c>
      <c r="E3" s="3" t="n">
        <f aca="false">E4/0.1</f>
        <v>9240</v>
      </c>
      <c r="F3" s="3" t="n">
        <f aca="false">F4/0.1</f>
        <v>120</v>
      </c>
      <c r="G3" s="4" t="n">
        <f aca="false">G4/0.1</f>
        <v>8750000</v>
      </c>
    </row>
    <row r="4" customFormat="false" ht="33.75" hidden="false" customHeight="false" outlineLevel="0" collapsed="false">
      <c r="B4" s="5"/>
      <c r="C4" s="6" t="n">
        <v>250</v>
      </c>
      <c r="D4" s="6" t="n">
        <v>46</v>
      </c>
      <c r="E4" s="6" t="n">
        <v>924</v>
      </c>
      <c r="F4" s="6" t="n">
        <v>12</v>
      </c>
      <c r="G4" s="7" t="n">
        <v>875000</v>
      </c>
    </row>
    <row r="5" customFormat="false" ht="33.75" hidden="false" customHeight="false" outlineLevel="0" collapsed="false">
      <c r="B5" s="8" t="s">
        <v>1</v>
      </c>
      <c r="C5" s="9" t="n">
        <f aca="false">C4*0.1</f>
        <v>25</v>
      </c>
      <c r="D5" s="9" t="n">
        <f aca="false">D4*0.1</f>
        <v>4.6</v>
      </c>
      <c r="E5" s="9" t="n">
        <f aca="false">E4*0.1</f>
        <v>92.4</v>
      </c>
      <c r="F5" s="9" t="n">
        <f aca="false">F4*0.1</f>
        <v>1.2</v>
      </c>
      <c r="G5" s="10" t="n">
        <f aca="false">G4*0.1</f>
        <v>87500</v>
      </c>
    </row>
    <row r="6" customFormat="false" ht="18.75" hidden="false" customHeight="false" outlineLevel="0" collapsed="false"/>
    <row r="8" customFormat="false" ht="18.75" hidden="false" customHeight="false" outlineLevel="0" collapsed="false"/>
    <row r="9" customFormat="false" ht="34.5" hidden="false" customHeight="false" outlineLevel="0" collapsed="false">
      <c r="B9" s="2" t="s">
        <v>2</v>
      </c>
      <c r="C9" s="11" t="n">
        <f aca="false">C10/0.8</f>
        <v>625</v>
      </c>
      <c r="D9" s="11" t="n">
        <f aca="false">D10/0.8</f>
        <v>1121.25</v>
      </c>
      <c r="E9" s="11" t="n">
        <f aca="false">E10/0.8</f>
        <v>3590</v>
      </c>
      <c r="F9" s="11" t="n">
        <f aca="false">F10/0.8</f>
        <v>856.25</v>
      </c>
      <c r="G9" s="11" t="n">
        <f aca="false">G10/0.8</f>
        <v>125</v>
      </c>
    </row>
    <row r="10" customFormat="false" ht="33.75" hidden="false" customHeight="false" outlineLevel="0" collapsed="false">
      <c r="B10" s="5"/>
      <c r="C10" s="6" t="n">
        <v>500</v>
      </c>
      <c r="D10" s="6" t="n">
        <v>897</v>
      </c>
      <c r="E10" s="6" t="n">
        <v>2872</v>
      </c>
      <c r="F10" s="6" t="n">
        <v>685</v>
      </c>
      <c r="G10" s="7" t="n">
        <v>100</v>
      </c>
    </row>
    <row r="11" customFormat="false" ht="33.75" hidden="false" customHeight="false" outlineLevel="0" collapsed="false">
      <c r="B11" s="8" t="s">
        <v>3</v>
      </c>
      <c r="C11" s="13" t="n">
        <f aca="false">C10*0.8</f>
        <v>400</v>
      </c>
      <c r="D11" s="13" t="n">
        <f aca="false">D10*0.8</f>
        <v>717.6</v>
      </c>
      <c r="E11" s="13" t="n">
        <f aca="false">E10*0.8</f>
        <v>2297.6</v>
      </c>
      <c r="F11" s="13" t="n">
        <f aca="false">F10*0.8</f>
        <v>548</v>
      </c>
      <c r="G11" s="13" t="n">
        <f aca="false">G10*0.8</f>
        <v>80</v>
      </c>
    </row>
    <row r="12" customFormat="false" ht="18.75" hidden="false" customHeight="false" outlineLevel="0" collapsed="false"/>
    <row r="14" customFormat="false" ht="18.75" hidden="false" customHeight="false" outlineLevel="0" collapsed="false"/>
    <row r="15" customFormat="false" ht="34.5" hidden="false" customHeight="false" outlineLevel="0" collapsed="false">
      <c r="B15" s="2" t="s">
        <v>4</v>
      </c>
      <c r="C15" s="3" t="n">
        <f aca="false">C16/0.55</f>
        <v>58.1818181818182</v>
      </c>
      <c r="D15" s="3" t="n">
        <f aca="false">D16/0.55</f>
        <v>90000</v>
      </c>
      <c r="E15" s="3" t="n">
        <f aca="false">E16/0.55</f>
        <v>112.727272727273</v>
      </c>
      <c r="F15" s="3" t="n">
        <f aca="false">F16/0.55</f>
        <v>1.63636363636364</v>
      </c>
      <c r="G15" s="3" t="n">
        <f aca="false">G16/0.55</f>
        <v>32.7272727272727</v>
      </c>
    </row>
    <row r="16" customFormat="false" ht="33.75" hidden="false" customHeight="false" outlineLevel="0" collapsed="false">
      <c r="B16" s="5"/>
      <c r="C16" s="6" t="n">
        <v>32</v>
      </c>
      <c r="D16" s="6" t="n">
        <v>49500</v>
      </c>
      <c r="E16" s="6" t="n">
        <v>62</v>
      </c>
      <c r="F16" s="6" t="n">
        <v>0.9</v>
      </c>
      <c r="G16" s="7" t="n">
        <v>18</v>
      </c>
    </row>
    <row r="17" customFormat="false" ht="33.75" hidden="false" customHeight="false" outlineLevel="0" collapsed="false">
      <c r="B17" s="8" t="s">
        <v>5</v>
      </c>
      <c r="C17" s="9" t="n">
        <f aca="false">C16*0.55</f>
        <v>17.6</v>
      </c>
      <c r="D17" s="9" t="n">
        <f aca="false">D16*0.55</f>
        <v>27225</v>
      </c>
      <c r="E17" s="9" t="n">
        <f aca="false">E16*0.55</f>
        <v>34.1</v>
      </c>
      <c r="F17" s="9" t="n">
        <f aca="false">F16*0.55</f>
        <v>0.495</v>
      </c>
      <c r="G17" s="9" t="n">
        <f aca="false">G16*0.55</f>
        <v>9.9</v>
      </c>
    </row>
    <row r="18" customFormat="false" ht="18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8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5.7"/>
    <col collapsed="false" customWidth="true" hidden="false" outlineLevel="0" max="7" min="3" style="1" width="26.28"/>
    <col collapsed="false" customWidth="false" hidden="false" outlineLevel="0" max="257" min="8" style="1" width="9.14"/>
  </cols>
  <sheetData>
    <row r="2" customFormat="false" ht="18.75" hidden="false" customHeight="false" outlineLevel="0" collapsed="false"/>
    <row r="3" customFormat="false" ht="34.5" hidden="false" customHeight="false" outlineLevel="0" collapsed="false">
      <c r="B3" s="2" t="s">
        <v>0</v>
      </c>
      <c r="C3" s="3" t="n">
        <f aca="false">C4/0.1</f>
        <v>2500</v>
      </c>
      <c r="D3" s="3" t="n">
        <f aca="false">D4/0.1</f>
        <v>460</v>
      </c>
      <c r="E3" s="3" t="n">
        <f aca="false">E4/0.1</f>
        <v>9240</v>
      </c>
      <c r="F3" s="3" t="n">
        <f aca="false">F4/0.1</f>
        <v>120</v>
      </c>
      <c r="G3" s="4" t="n">
        <f aca="false">G4/0.1</f>
        <v>8750000</v>
      </c>
    </row>
    <row r="4" customFormat="false" ht="33.75" hidden="false" customHeight="false" outlineLevel="0" collapsed="false">
      <c r="B4" s="5"/>
      <c r="C4" s="6" t="n">
        <v>250</v>
      </c>
      <c r="D4" s="6" t="n">
        <v>46</v>
      </c>
      <c r="E4" s="6" t="n">
        <v>924</v>
      </c>
      <c r="F4" s="6" t="n">
        <v>12</v>
      </c>
      <c r="G4" s="7" t="n">
        <v>875000</v>
      </c>
    </row>
    <row r="5" customFormat="false" ht="33.75" hidden="false" customHeight="false" outlineLevel="0" collapsed="false">
      <c r="B5" s="8" t="s">
        <v>1</v>
      </c>
      <c r="C5" s="9" t="n">
        <f aca="false">C4*0.1</f>
        <v>25</v>
      </c>
      <c r="D5" s="9" t="n">
        <f aca="false">D4*0.1</f>
        <v>4.6</v>
      </c>
      <c r="E5" s="9" t="n">
        <f aca="false">E4*0.1</f>
        <v>92.4</v>
      </c>
      <c r="F5" s="9" t="n">
        <f aca="false">F4*0.1</f>
        <v>1.2</v>
      </c>
      <c r="G5" s="10" t="n">
        <f aca="false">G4*0.1</f>
        <v>87500</v>
      </c>
    </row>
    <row r="6" customFormat="false" ht="18.75" hidden="false" customHeight="false" outlineLevel="0" collapsed="false"/>
    <row r="8" customFormat="false" ht="18.75" hidden="false" customHeight="false" outlineLevel="0" collapsed="false"/>
    <row r="9" customFormat="false" ht="34.5" hidden="false" customHeight="false" outlineLevel="0" collapsed="false">
      <c r="B9" s="2" t="s">
        <v>2</v>
      </c>
      <c r="C9" s="3" t="n">
        <f aca="false">C10/0.8</f>
        <v>625</v>
      </c>
      <c r="D9" s="3" t="n">
        <f aca="false">D10/0.8</f>
        <v>1121.25</v>
      </c>
      <c r="E9" s="3" t="n">
        <f aca="false">E10/0.8</f>
        <v>3590</v>
      </c>
      <c r="F9" s="3" t="n">
        <f aca="false">F10/0.8</f>
        <v>856.25</v>
      </c>
      <c r="G9" s="3" t="n">
        <f aca="false">G10/0.8</f>
        <v>125</v>
      </c>
    </row>
    <row r="10" customFormat="false" ht="33.75" hidden="false" customHeight="false" outlineLevel="0" collapsed="false">
      <c r="B10" s="5"/>
      <c r="C10" s="6" t="n">
        <v>500</v>
      </c>
      <c r="D10" s="6" t="n">
        <v>897</v>
      </c>
      <c r="E10" s="6" t="n">
        <v>2872</v>
      </c>
      <c r="F10" s="6" t="n">
        <v>685</v>
      </c>
      <c r="G10" s="7" t="n">
        <v>100</v>
      </c>
    </row>
    <row r="11" customFormat="false" ht="33.75" hidden="false" customHeight="false" outlineLevel="0" collapsed="false">
      <c r="B11" s="8" t="s">
        <v>3</v>
      </c>
      <c r="C11" s="9" t="n">
        <f aca="false">C10*0.8</f>
        <v>400</v>
      </c>
      <c r="D11" s="9" t="n">
        <f aca="false">D10*0.8</f>
        <v>717.6</v>
      </c>
      <c r="E11" s="9" t="n">
        <f aca="false">E10*0.8</f>
        <v>2297.6</v>
      </c>
      <c r="F11" s="9" t="n">
        <f aca="false">F10*0.8</f>
        <v>548</v>
      </c>
      <c r="G11" s="9" t="n">
        <f aca="false">G10*0.8</f>
        <v>80</v>
      </c>
    </row>
    <row r="12" customFormat="false" ht="18.75" hidden="false" customHeight="false" outlineLevel="0" collapsed="false"/>
    <row r="14" customFormat="false" ht="18.75" hidden="false" customHeight="false" outlineLevel="0" collapsed="false"/>
    <row r="15" customFormat="false" ht="34.5" hidden="false" customHeight="false" outlineLevel="0" collapsed="false">
      <c r="B15" s="2" t="s">
        <v>4</v>
      </c>
      <c r="C15" s="11" t="n">
        <f aca="false">C16/0.55</f>
        <v>58.1818181818182</v>
      </c>
      <c r="D15" s="11" t="n">
        <f aca="false">D16/0.55</f>
        <v>90000</v>
      </c>
      <c r="E15" s="11" t="n">
        <f aca="false">E16/0.55</f>
        <v>112.727272727273</v>
      </c>
      <c r="F15" s="11" t="n">
        <f aca="false">F16/0.55</f>
        <v>1.63636363636364</v>
      </c>
      <c r="G15" s="11" t="n">
        <f aca="false">G16/0.55</f>
        <v>32.7272727272727</v>
      </c>
    </row>
    <row r="16" customFormat="false" ht="33.75" hidden="false" customHeight="false" outlineLevel="0" collapsed="false">
      <c r="B16" s="5"/>
      <c r="C16" s="6" t="n">
        <v>32</v>
      </c>
      <c r="D16" s="6" t="n">
        <v>49500</v>
      </c>
      <c r="E16" s="6" t="n">
        <v>62</v>
      </c>
      <c r="F16" s="6" t="n">
        <v>0.9</v>
      </c>
      <c r="G16" s="7" t="n">
        <v>18</v>
      </c>
    </row>
    <row r="17" customFormat="false" ht="33.75" hidden="false" customHeight="false" outlineLevel="0" collapsed="false">
      <c r="B17" s="8" t="s">
        <v>5</v>
      </c>
      <c r="C17" s="13" t="n">
        <f aca="false">C16*0.55</f>
        <v>17.6</v>
      </c>
      <c r="D17" s="13" t="n">
        <f aca="false">D16*0.55</f>
        <v>27225</v>
      </c>
      <c r="E17" s="13" t="n">
        <f aca="false">E16*0.55</f>
        <v>34.1</v>
      </c>
      <c r="F17" s="13" t="n">
        <f aca="false">F16*0.55</f>
        <v>0.495</v>
      </c>
      <c r="G17" s="13" t="n">
        <f aca="false">G16*0.55</f>
        <v>9.9</v>
      </c>
    </row>
    <row r="18" customFormat="false" ht="18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8" zeroHeight="false" outlineLevelRow="0" outlineLevelCol="0"/>
  <cols>
    <col collapsed="false" customWidth="true" hidden="false" outlineLevel="0" max="1" min="1" style="15" width="15.7"/>
    <col collapsed="false" customWidth="true" hidden="false" outlineLevel="0" max="6" min="2" style="15" width="26.28"/>
    <col collapsed="false" customWidth="false" hidden="false" outlineLevel="0" max="257" min="7" style="15" width="9.14"/>
  </cols>
  <sheetData>
    <row r="2" customFormat="false" ht="18.75" hidden="false" customHeight="false" outlineLevel="0" collapsed="false"/>
    <row r="3" customFormat="false" ht="34.5" hidden="false" customHeight="false" outlineLevel="0" collapsed="false">
      <c r="A3" s="16" t="s">
        <v>0</v>
      </c>
      <c r="B3" s="17"/>
      <c r="C3" s="17"/>
      <c r="D3" s="17"/>
      <c r="E3" s="17"/>
      <c r="F3" s="18"/>
    </row>
    <row r="4" customFormat="false" ht="33.75" hidden="false" customHeight="false" outlineLevel="0" collapsed="false">
      <c r="A4" s="19"/>
      <c r="B4" s="20" t="n">
        <v>250</v>
      </c>
      <c r="C4" s="20" t="n">
        <v>46</v>
      </c>
      <c r="D4" s="20" t="n">
        <v>924</v>
      </c>
      <c r="E4" s="20" t="n">
        <v>12</v>
      </c>
      <c r="F4" s="21" t="n">
        <v>875000</v>
      </c>
    </row>
    <row r="5" customFormat="false" ht="33.75" hidden="false" customHeight="false" outlineLevel="0" collapsed="false">
      <c r="A5" s="22" t="s">
        <v>1</v>
      </c>
      <c r="B5" s="23"/>
      <c r="C5" s="23"/>
      <c r="D5" s="23"/>
      <c r="E5" s="23"/>
      <c r="F5" s="24"/>
    </row>
    <row r="6" customFormat="false" ht="18.75" hidden="false" customHeight="false" outlineLevel="0" collapsed="false"/>
    <row r="8" customFormat="false" ht="18.75" hidden="false" customHeight="false" outlineLevel="0" collapsed="false"/>
    <row r="9" customFormat="false" ht="34.5" hidden="false" customHeight="false" outlineLevel="0" collapsed="false">
      <c r="A9" s="16" t="s">
        <v>2</v>
      </c>
      <c r="B9" s="17"/>
      <c r="C9" s="17"/>
      <c r="D9" s="17"/>
      <c r="E9" s="17"/>
      <c r="F9" s="17"/>
    </row>
    <row r="10" customFormat="false" ht="33.75" hidden="false" customHeight="false" outlineLevel="0" collapsed="false">
      <c r="A10" s="19"/>
      <c r="B10" s="20" t="n">
        <v>500</v>
      </c>
      <c r="C10" s="20" t="n">
        <v>897</v>
      </c>
      <c r="D10" s="20" t="n">
        <v>2872</v>
      </c>
      <c r="E10" s="20" t="n">
        <v>685</v>
      </c>
      <c r="F10" s="21" t="n">
        <v>100</v>
      </c>
    </row>
    <row r="11" customFormat="false" ht="33.75" hidden="false" customHeight="false" outlineLevel="0" collapsed="false">
      <c r="A11" s="22" t="s">
        <v>3</v>
      </c>
      <c r="B11" s="23"/>
      <c r="C11" s="23"/>
      <c r="D11" s="23"/>
      <c r="E11" s="23"/>
      <c r="F11" s="23"/>
    </row>
    <row r="12" customFormat="false" ht="18.75" hidden="false" customHeight="false" outlineLevel="0" collapsed="false"/>
    <row r="14" customFormat="false" ht="18.75" hidden="false" customHeight="false" outlineLevel="0" collapsed="false"/>
    <row r="15" customFormat="false" ht="34.5" hidden="false" customHeight="false" outlineLevel="0" collapsed="false">
      <c r="A15" s="16" t="s">
        <v>4</v>
      </c>
      <c r="B15" s="17"/>
      <c r="C15" s="17"/>
      <c r="D15" s="17"/>
      <c r="E15" s="17"/>
      <c r="F15" s="17"/>
    </row>
    <row r="16" customFormat="false" ht="33.75" hidden="false" customHeight="false" outlineLevel="0" collapsed="false">
      <c r="A16" s="19"/>
      <c r="B16" s="20" t="n">
        <v>32</v>
      </c>
      <c r="C16" s="20" t="n">
        <v>49500</v>
      </c>
      <c r="D16" s="20" t="n">
        <v>62</v>
      </c>
      <c r="E16" s="20" t="n">
        <v>0.9</v>
      </c>
      <c r="F16" s="21" t="n">
        <v>18</v>
      </c>
    </row>
    <row r="17" customFormat="false" ht="33.75" hidden="false" customHeight="false" outlineLevel="0" collapsed="false">
      <c r="A17" s="22" t="s">
        <v>5</v>
      </c>
      <c r="B17" s="23"/>
      <c r="C17" s="23"/>
      <c r="D17" s="23"/>
      <c r="E17" s="23"/>
      <c r="F17" s="23"/>
    </row>
    <row r="18" customFormat="false" ht="18.75" hidden="false" customHeight="false" outlineLevel="0" collapsed="false"/>
  </sheetData>
  <printOptions headings="false" gridLines="false" gridLinesSet="true" horizontalCentered="false" verticalCentered="false"/>
  <pageMargins left="0.220138888888889" right="0.170138888888889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22Multiplying and Dividing by Decimals Between 0 and 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5T20:59:42Z</dcterms:created>
  <dc:creator>Bruno Reddy</dc:creator>
  <dc:description/>
  <dc:language>en-US</dc:language>
  <cp:lastModifiedBy>Bruno Reddy</cp:lastModifiedBy>
  <cp:lastPrinted>2005-09-25T21:24:14Z</cp:lastPrinted>
  <dcterms:modified xsi:type="dcterms:W3CDTF">2005-09-25T21:24:33Z</dcterms:modified>
  <cp:revision>0</cp:revision>
  <dc:subject/>
  <dc:title/>
</cp:coreProperties>
</file>